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89442967"/>
        <c:axId val="12250971"/>
      </c:scatterChart>
      <c:valAx>
        <c:axId val="8944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0971"/>
        <c:crossesAt val="0"/>
        <c:crossBetween val="midCat"/>
      </c:valAx>
      <c:valAx>
        <c:axId val="122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42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87237984"/>
        <c:axId val="16413926"/>
      </c:scatterChart>
      <c:valAx>
        <c:axId val="8723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3926"/>
        <c:crossesAt val="0"/>
        <c:crossBetween val="midCat"/>
      </c:valAx>
      <c:valAx>
        <c:axId val="164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7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34643127"/>
        <c:axId val="22485423"/>
      </c:scatterChart>
      <c:valAx>
        <c:axId val="3464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5423"/>
        <c:crossesAt val="0"/>
        <c:crossBetween val="midCat"/>
      </c:valAx>
      <c:valAx>
        <c:axId val="224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